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купли-продажи электрической энергии (мощности)</t>
  </si>
  <si>
    <t xml:space="preserve">№______-КП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S6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6" t="s">
        <v>2</v>
      </c>
      <c r="M3" s="6"/>
      <c r="N3" s="6"/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G2:S2"/>
    <mergeCell ref="L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7:45:01Z</cp:lastPrinted>
  <dcterms:modified xsi:type="dcterms:W3CDTF">2021-08-16T07:45:04Z</dcterms:modified>
  <cp:revision>0</cp:revision>
  <dc:subject/>
  <dc:title/>
</cp:coreProperties>
</file>