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купли-продажи электрической энергии (мощности)</t>
  </si>
  <si>
    <t xml:space="preserve">№______КП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родавец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5" activeCellId="0" sqref="O5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11"/>
      <c r="M3" s="11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G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7:57:29Z</cp:lastPrinted>
  <dcterms:modified xsi:type="dcterms:W3CDTF">2021-08-16T07:57:31Z</dcterms:modified>
  <cp:revision>0</cp:revision>
  <dc:subject/>
  <dc:title/>
</cp:coreProperties>
</file>